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210685"/>
        <c:axId val="30503461"/>
      </c:barChart>
      <c:catAx>
        <c:axId val="76210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03461"/>
        <c:auto val="1"/>
        <c:lblAlgn val="ctr"/>
        <c:lblOffset val="100"/>
        <c:noMultiLvlLbl val="0"/>
      </c:catAx>
      <c:valAx>
        <c:axId val="30503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106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8616"/>
        <c:axId val="84638499"/>
      </c:scatterChart>
      <c:valAx>
        <c:axId val="990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499"/>
        <c:crossesAt val="0"/>
        <c:crossBetween val="midCat"/>
      </c:valAx>
      <c:valAx>
        <c:axId val="8463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