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55558"/>
        <c:axId val="24067124"/>
      </c:barChart>
      <c:catAx>
        <c:axId val="20255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7124"/>
        <c:auto val="1"/>
        <c:lblAlgn val="ctr"/>
        <c:lblOffset val="100"/>
        <c:noMultiLvlLbl val="0"/>
      </c:catAx>
      <c:valAx>
        <c:axId val="24067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5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45733"/>
        <c:axId val="46302775"/>
      </c:scatterChart>
      <c:valAx>
        <c:axId val="625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775"/>
        <c:crossesAt val="0"/>
        <c:crossBetween val="midCat"/>
      </c:valAx>
      <c:valAx>
        <c:axId val="463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