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55664"/>
        <c:axId val="61896019"/>
      </c:scatterChart>
      <c:valAx>
        <c:axId val="43655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019"/>
        <c:crossBetween val="midCat"/>
      </c:valAx>
      <c:valAx>
        <c:axId val="61896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9166"/>
        <c:axId val="85215629"/>
      </c:scatterChart>
      <c:valAx>
        <c:axId val="27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629"/>
        <c:crossesAt val="0"/>
        <c:crossBetween val="midCat"/>
      </c:valAx>
      <c:valAx>
        <c:axId val="852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