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929442"/>
        <c:axId val="70077172"/>
      </c:scatterChart>
      <c:valAx>
        <c:axId val="609294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172"/>
        <c:crossBetween val="midCat"/>
      </c:valAx>
      <c:valAx>
        <c:axId val="700771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4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72741"/>
        <c:axId val="80793792"/>
      </c:scatterChart>
      <c:valAx>
        <c:axId val="4407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792"/>
        <c:crossesAt val="0"/>
        <c:crossBetween val="midCat"/>
      </c:valAx>
      <c:valAx>
        <c:axId val="8079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