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81675"/>
        <c:axId val="63418661"/>
      </c:scatterChart>
      <c:valAx>
        <c:axId val="527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661"/>
        <c:crossesAt val="0"/>
        <c:crossBetween val="midCat"/>
      </c:valAx>
      <c:valAx>
        <c:axId val="63418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6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14270"/>
        <c:axId val="40638556"/>
      </c:scatterChart>
      <c:valAx>
        <c:axId val="771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56"/>
        <c:crossesAt val="0"/>
        <c:crossBetween val="midCat"/>
      </c:valAx>
      <c:valAx>
        <c:axId val="40638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39337"/>
        <c:axId val="6090079"/>
      </c:scatterChart>
      <c:valAx>
        <c:axId val="82339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79"/>
        <c:crossesAt val="0"/>
        <c:crossBetween val="midCat"/>
        <c:majorUnit val="10"/>
      </c:valAx>
      <c:valAx>
        <c:axId val="6090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319432"/>
        <c:axId val="43699018"/>
      </c:scatterChart>
      <c:valAx>
        <c:axId val="82319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18"/>
        <c:crossesAt val="0"/>
        <c:crossBetween val="midCat"/>
      </c:valAx>
      <c:valAx>
        <c:axId val="43699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69175"/>
        <c:axId val="21551105"/>
      </c:scatterChart>
      <c:valAx>
        <c:axId val="46369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105"/>
        <c:crossesAt val="0"/>
        <c:crossBetween val="midCat"/>
      </c:valAx>
      <c:valAx>
        <c:axId val="21551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