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139217"/>
        <c:axId val="8195865"/>
      </c:barChart>
      <c:catAx>
        <c:axId val="15139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95865"/>
        <c:crossesAt val="0"/>
        <c:auto val="1"/>
        <c:lblAlgn val="ctr"/>
        <c:lblOffset val="100"/>
        <c:noMultiLvlLbl val="0"/>
      </c:catAx>
      <c:valAx>
        <c:axId val="81958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1392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664734"/>
        <c:axId val="42893724"/>
      </c:barChart>
      <c:catAx>
        <c:axId val="77664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893724"/>
        <c:crossesAt val="0"/>
        <c:auto val="1"/>
        <c:lblAlgn val="ctr"/>
        <c:lblOffset val="100"/>
        <c:noMultiLvlLbl val="0"/>
      </c:catAx>
      <c:valAx>
        <c:axId val="428937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6647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