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874987"/>
        <c:axId val="29843492"/>
      </c:scatterChart>
      <c:valAx>
        <c:axId val="428749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492"/>
        <c:crossesAt val="0"/>
        <c:crossBetween val="midCat"/>
        <c:majorUnit val="1"/>
      </c:valAx>
      <c:valAx>
        <c:axId val="298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9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