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91660"/>
        <c:axId val="72610404"/>
      </c:scatterChart>
      <c:valAx>
        <c:axId val="86291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404"/>
        <c:crossesAt val="0"/>
        <c:crossBetween val="midCat"/>
      </c:valAx>
      <c:valAx>
        <c:axId val="72610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22498"/>
        <c:axId val="6731657"/>
      </c:scatterChart>
      <c:valAx>
        <c:axId val="96322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57"/>
        <c:crossesAt val="0"/>
        <c:crossBetween val="midCat"/>
      </c:valAx>
      <c:valAx>
        <c:axId val="673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