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4028254"/>
        <c:axId val="36125777"/>
      </c:scatterChart>
      <c:valAx>
        <c:axId val="9402825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5777"/>
        <c:crossesAt val="0"/>
        <c:crossBetween val="midCat"/>
      </c:valAx>
      <c:valAx>
        <c:axId val="361257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82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2013161"/>
        <c:axId val="51067210"/>
      </c:scatterChart>
      <c:valAx>
        <c:axId val="9201316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7210"/>
        <c:crossesAt val="0"/>
        <c:crossBetween val="midCat"/>
      </c:valAx>
      <c:valAx>
        <c:axId val="510672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31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