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128660"/>
        <c:axId val="23626480"/>
      </c:scatterChart>
      <c:valAx>
        <c:axId val="931286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480"/>
        <c:crossesAt val="0"/>
        <c:crossBetween val="midCat"/>
      </c:valAx>
      <c:valAx>
        <c:axId val="23626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409968"/>
        <c:axId val="78201527"/>
      </c:scatterChart>
      <c:valAx>
        <c:axId val="184099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527"/>
        <c:crossesAt val="0"/>
        <c:crossBetween val="midCat"/>
      </c:valAx>
      <c:valAx>
        <c:axId val="78201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