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45552"/>
        <c:axId val="51602913"/>
      </c:scatterChart>
      <c:valAx>
        <c:axId val="17745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913"/>
        <c:crossesAt val="0"/>
        <c:crossBetween val="midCat"/>
      </c:valAx>
      <c:valAx>
        <c:axId val="5160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16871"/>
        <c:axId val="39301371"/>
      </c:scatterChart>
      <c:valAx>
        <c:axId val="40916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371"/>
        <c:crossesAt val="0"/>
        <c:crossBetween val="midCat"/>
      </c:valAx>
      <c:valAx>
        <c:axId val="39301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