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44692"/>
        <c:axId val="39142379"/>
      </c:scatterChart>
      <c:valAx>
        <c:axId val="24444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379"/>
        <c:crossesAt val="0"/>
        <c:crossBetween val="midCat"/>
      </c:valAx>
      <c:valAx>
        <c:axId val="39142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72597"/>
        <c:axId val="19427189"/>
      </c:scatterChart>
      <c:valAx>
        <c:axId val="1347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189"/>
        <c:crossesAt val="0"/>
        <c:crossBetween val="midCat"/>
      </c:valAx>
      <c:valAx>
        <c:axId val="19427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