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61903"/>
        <c:axId val="85851657"/>
      </c:scatterChart>
      <c:valAx>
        <c:axId val="10261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57"/>
        <c:crossesAt val="0"/>
        <c:crossBetween val="midCat"/>
      </c:valAx>
      <c:valAx>
        <c:axId val="8585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53409"/>
        <c:axId val="63483904"/>
      </c:scatterChart>
      <c:valAx>
        <c:axId val="15853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04"/>
        <c:crossesAt val="0"/>
        <c:crossBetween val="midCat"/>
      </c:valAx>
      <c:valAx>
        <c:axId val="6348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