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79120"/>
        <c:axId val="34365367"/>
      </c:scatterChart>
      <c:valAx>
        <c:axId val="93979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367"/>
        <c:crossesAt val="0"/>
        <c:crossBetween val="midCat"/>
      </c:valAx>
      <c:valAx>
        <c:axId val="34365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93998"/>
        <c:axId val="83279201"/>
      </c:scatterChart>
      <c:valAx>
        <c:axId val="55893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201"/>
        <c:crossesAt val="0"/>
        <c:crossBetween val="midCat"/>
      </c:valAx>
      <c:valAx>
        <c:axId val="83279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