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538846"/>
        <c:axId val="50752878"/>
      </c:scatterChart>
      <c:valAx>
        <c:axId val="695388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752878"/>
        <c:crossesAt val="0"/>
        <c:crossBetween val="midCat"/>
      </c:valAx>
      <c:valAx>
        <c:axId val="50752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38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