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305604"/>
        <c:axId val="16721638"/>
      </c:scatterChart>
      <c:valAx>
        <c:axId val="91305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21638"/>
        <c:crossesAt val="0"/>
        <c:crossBetween val="midCat"/>
      </c:valAx>
      <c:valAx>
        <c:axId val="16721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056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