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97133"/>
        <c:axId val="84139790"/>
      </c:scatterChart>
      <c:valAx>
        <c:axId val="1679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90"/>
        <c:crossesAt val="0"/>
        <c:crossBetween val="midCat"/>
      </c:valAx>
      <c:valAx>
        <c:axId val="8413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1777"/>
        <c:axId val="41020956"/>
      </c:scatterChart>
      <c:valAx>
        <c:axId val="481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956"/>
        <c:crossesAt val="0"/>
        <c:crossBetween val="midCat"/>
      </c:valAx>
      <c:valAx>
        <c:axId val="4102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50692"/>
        <c:axId val="35206255"/>
      </c:scatterChart>
      <c:valAx>
        <c:axId val="1695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255"/>
        <c:crossesAt val="0"/>
        <c:crossBetween val="midCat"/>
      </c:valAx>
      <c:valAx>
        <c:axId val="3520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62695"/>
        <c:axId val="18729780"/>
      </c:scatterChart>
      <c:valAx>
        <c:axId val="1216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780"/>
        <c:crossesAt val="0"/>
        <c:crossBetween val="midCat"/>
      </c:valAx>
      <c:valAx>
        <c:axId val="1872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