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0419"/>
        <c:axId val="23016949"/>
      </c:barChart>
      <c:catAx>
        <c:axId val="937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949"/>
        <c:auto val="1"/>
        <c:lblAlgn val="ctr"/>
        <c:lblOffset val="100"/>
        <c:noMultiLvlLbl val="0"/>
      </c:catAx>
      <c:valAx>
        <c:axId val="230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7928"/>
        <c:axId val="85803371"/>
      </c:barChart>
      <c:catAx>
        <c:axId val="96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71"/>
        <c:auto val="1"/>
        <c:lblAlgn val="ctr"/>
        <c:lblOffset val="100"/>
        <c:noMultiLvlLbl val="0"/>
      </c:catAx>
      <c:valAx>
        <c:axId val="858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9496"/>
        <c:axId val="40705658"/>
      </c:barChart>
      <c:catAx>
        <c:axId val="563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58"/>
        <c:auto val="1"/>
        <c:lblAlgn val="ctr"/>
        <c:lblOffset val="100"/>
        <c:noMultiLvlLbl val="0"/>
      </c:catAx>
      <c:valAx>
        <c:axId val="407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3926"/>
        <c:axId val="84481229"/>
      </c:barChart>
      <c:catAx>
        <c:axId val="732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229"/>
        <c:auto val="1"/>
        <c:lblAlgn val="ctr"/>
        <c:lblOffset val="100"/>
        <c:noMultiLvlLbl val="0"/>
      </c:catAx>
      <c:valAx>
        <c:axId val="844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31619"/>
        <c:axId val="64018350"/>
      </c:barChart>
      <c:catAx>
        <c:axId val="553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350"/>
        <c:auto val="1"/>
        <c:lblAlgn val="ctr"/>
        <c:lblOffset val="100"/>
        <c:noMultiLvlLbl val="0"/>
      </c:catAx>
      <c:valAx>
        <c:axId val="640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7153"/>
        <c:axId val="46983283"/>
      </c:barChart>
      <c:catAx>
        <c:axId val="305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83"/>
        <c:auto val="1"/>
        <c:lblAlgn val="ctr"/>
        <c:lblOffset val="100"/>
        <c:noMultiLvlLbl val="0"/>
      </c:catAx>
      <c:valAx>
        <c:axId val="469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0706"/>
        <c:axId val="7225368"/>
      </c:barChart>
      <c:catAx>
        <c:axId val="376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8"/>
        <c:auto val="1"/>
        <c:lblAlgn val="ctr"/>
        <c:lblOffset val="100"/>
        <c:noMultiLvlLbl val="0"/>
      </c:catAx>
      <c:valAx>
        <c:axId val="72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231"/>
        <c:axId val="93786065"/>
      </c:barChart>
      <c:catAx>
        <c:axId val="90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65"/>
        <c:auto val="1"/>
        <c:lblAlgn val="ctr"/>
        <c:lblOffset val="100"/>
        <c:noMultiLvlLbl val="0"/>
      </c:catAx>
      <c:valAx>
        <c:axId val="937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6929"/>
        <c:axId val="78418938"/>
      </c:barChart>
      <c:catAx>
        <c:axId val="195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38"/>
        <c:auto val="1"/>
        <c:lblAlgn val="ctr"/>
        <c:lblOffset val="100"/>
        <c:noMultiLvlLbl val="0"/>
      </c:catAx>
      <c:valAx>
        <c:axId val="784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92305"/>
        <c:axId val="61965305"/>
      </c:barChart>
      <c:catAx>
        <c:axId val="739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05"/>
        <c:auto val="1"/>
        <c:lblAlgn val="ctr"/>
        <c:lblOffset val="100"/>
        <c:noMultiLvlLbl val="0"/>
      </c:catAx>
      <c:valAx>
        <c:axId val="619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9860"/>
        <c:axId val="645477"/>
      </c:barChart>
      <c:catAx>
        <c:axId val="6907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"/>
        <c:auto val="1"/>
        <c:lblAlgn val="ctr"/>
        <c:lblOffset val="100"/>
        <c:noMultiLvlLbl val="0"/>
      </c:catAx>
      <c:valAx>
        <c:axId val="6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231"/>
        <c:axId val="34858983"/>
      </c:barChart>
      <c:catAx>
        <c:axId val="30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83"/>
        <c:auto val="1"/>
        <c:lblAlgn val="ctr"/>
        <c:lblOffset val="100"/>
        <c:noMultiLvlLbl val="0"/>
      </c:catAx>
      <c:valAx>
        <c:axId val="348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0886"/>
        <c:axId val="61055685"/>
      </c:barChart>
      <c:catAx>
        <c:axId val="820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85"/>
        <c:auto val="1"/>
        <c:lblAlgn val="ctr"/>
        <c:lblOffset val="100"/>
        <c:noMultiLvlLbl val="0"/>
      </c:catAx>
      <c:valAx>
        <c:axId val="610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5737"/>
        <c:axId val="45418204"/>
      </c:barChart>
      <c:catAx>
        <c:axId val="199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04"/>
        <c:auto val="1"/>
        <c:lblAlgn val="ctr"/>
        <c:lblOffset val="100"/>
        <c:noMultiLvlLbl val="0"/>
      </c:catAx>
      <c:valAx>
        <c:axId val="45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1599"/>
        <c:axId val="64175677"/>
      </c:barChart>
      <c:catAx>
        <c:axId val="840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677"/>
        <c:auto val="1"/>
        <c:lblAlgn val="ctr"/>
        <c:lblOffset val="100"/>
        <c:noMultiLvlLbl val="0"/>
      </c:catAx>
      <c:valAx>
        <c:axId val="641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73052"/>
        <c:axId val="90692105"/>
      </c:barChart>
      <c:catAx>
        <c:axId val="943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05"/>
        <c:auto val="1"/>
        <c:lblAlgn val="ctr"/>
        <c:lblOffset val="100"/>
        <c:noMultiLvlLbl val="0"/>
      </c:catAx>
      <c:valAx>
        <c:axId val="906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63257"/>
        <c:axId val="65325611"/>
      </c:barChart>
      <c:catAx>
        <c:axId val="591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611"/>
        <c:auto val="1"/>
        <c:lblAlgn val="ctr"/>
        <c:lblOffset val="100"/>
        <c:noMultiLvlLbl val="0"/>
      </c:catAx>
      <c:valAx>
        <c:axId val="653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3255"/>
        <c:axId val="52082032"/>
      </c:barChart>
      <c:catAx>
        <c:axId val="156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32"/>
        <c:auto val="1"/>
        <c:lblAlgn val="ctr"/>
        <c:lblOffset val="100"/>
        <c:noMultiLvlLbl val="0"/>
      </c:catAx>
      <c:valAx>
        <c:axId val="520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