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685698"/>
        <c:axId val="37438083"/>
      </c:scatterChart>
      <c:valAx>
        <c:axId val="17685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83"/>
        <c:crossesAt val="0"/>
        <c:crossBetween val="midCat"/>
      </c:valAx>
      <c:valAx>
        <c:axId val="3743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56120"/>
        <c:axId val="44757736"/>
      </c:scatterChart>
      <c:valAx>
        <c:axId val="24156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736"/>
        <c:crossesAt val="0"/>
        <c:crossBetween val="midCat"/>
      </c:valAx>
      <c:valAx>
        <c:axId val="4475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5614"/>
        <c:axId val="38125199"/>
      </c:scatterChart>
      <c:valAx>
        <c:axId val="951656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199"/>
        <c:crossesAt val="0"/>
        <c:crossBetween val="midCat"/>
      </c:valAx>
      <c:valAx>
        <c:axId val="38125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3117"/>
        <c:axId val="12410711"/>
      </c:scatterChart>
      <c:valAx>
        <c:axId val="45603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711"/>
        <c:crossesAt val="0"/>
        <c:crossBetween val="midCat"/>
      </c:valAx>
      <c:valAx>
        <c:axId val="1241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42530"/>
        <c:axId val="62407126"/>
      </c:scatterChart>
      <c:valAx>
        <c:axId val="45442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26"/>
        <c:crossesAt val="0"/>
        <c:crossBetween val="midCat"/>
      </c:valAx>
      <c:valAx>
        <c:axId val="6240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1595"/>
        <c:axId val="45826698"/>
      </c:scatterChart>
      <c:valAx>
        <c:axId val="32531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698"/>
        <c:crossesAt val="0"/>
        <c:crossBetween val="midCat"/>
      </c:valAx>
      <c:valAx>
        <c:axId val="4582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5547"/>
        <c:axId val="25367006"/>
      </c:scatterChart>
      <c:valAx>
        <c:axId val="30285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06"/>
        <c:crossesAt val="0"/>
        <c:crossBetween val="midCat"/>
      </c:valAx>
      <c:valAx>
        <c:axId val="2536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7896"/>
        <c:axId val="35150389"/>
      </c:scatterChart>
      <c:valAx>
        <c:axId val="738778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389"/>
        <c:crossesAt val="0"/>
        <c:crossBetween val="midCat"/>
      </c:valAx>
      <c:valAx>
        <c:axId val="3515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8677"/>
        <c:axId val="83151609"/>
      </c:scatterChart>
      <c:valAx>
        <c:axId val="68388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609"/>
        <c:crossesAt val="0"/>
        <c:crossBetween val="midCat"/>
      </c:valAx>
      <c:valAx>
        <c:axId val="8315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4459"/>
        <c:axId val="35753546"/>
      </c:scatterChart>
      <c:valAx>
        <c:axId val="28844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546"/>
        <c:crossesAt val="0"/>
        <c:crossBetween val="midCat"/>
      </c:valAx>
      <c:valAx>
        <c:axId val="3575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8503"/>
        <c:axId val="67051585"/>
      </c:scatterChart>
      <c:valAx>
        <c:axId val="12818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585"/>
        <c:crossesAt val="0"/>
        <c:crossBetween val="midCat"/>
      </c:valAx>
      <c:valAx>
        <c:axId val="6705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399607"/>
        <c:axId val="62474950"/>
      </c:scatterChart>
      <c:valAx>
        <c:axId val="25399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50"/>
        <c:crossesAt val="0"/>
        <c:crossBetween val="midCat"/>
      </c:valAx>
      <c:valAx>
        <c:axId val="62474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