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48604"/>
        <c:axId val="35431958"/>
      </c:lineChart>
      <c:catAx>
        <c:axId val="541486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1958"/>
        <c:crossesAt val="0"/>
        <c:auto val="1"/>
        <c:lblAlgn val="ctr"/>
        <c:lblOffset val="100"/>
        <c:noMultiLvlLbl val="0"/>
      </c:catAx>
      <c:valAx>
        <c:axId val="3543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86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40883"/>
        <c:axId val="39204013"/>
      </c:lineChart>
      <c:catAx>
        <c:axId val="664408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4013"/>
        <c:crossesAt val="0"/>
        <c:auto val="1"/>
        <c:lblAlgn val="ctr"/>
        <c:lblOffset val="100"/>
        <c:noMultiLvlLbl val="0"/>
      </c:catAx>
      <c:valAx>
        <c:axId val="3920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08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90126"/>
        <c:axId val="89948889"/>
      </c:lineChart>
      <c:catAx>
        <c:axId val="12901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8889"/>
        <c:crossesAt val="0"/>
        <c:auto val="1"/>
        <c:lblAlgn val="ctr"/>
        <c:lblOffset val="100"/>
        <c:noMultiLvlLbl val="0"/>
      </c:catAx>
      <c:valAx>
        <c:axId val="8994888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1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3863882"/>
        <c:axId val="77633289"/>
      </c:scatterChart>
      <c:valAx>
        <c:axId val="938638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3289"/>
        <c:crossesAt val="0"/>
        <c:crossBetween val="midCat"/>
      </c:valAx>
      <c:valAx>
        <c:axId val="7763328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388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392302"/>
        <c:axId val="24259399"/>
      </c:scatterChart>
      <c:valAx>
        <c:axId val="83923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9399"/>
        <c:crossesAt val="0"/>
        <c:crossBetween val="midCat"/>
      </c:valAx>
      <c:valAx>
        <c:axId val="2425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30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